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-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1" min="1" style="1" width="16.63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 t="s">
        <v>1</v>
      </c>
    </row>
    <row r="3" s="7" customFormat="tru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5" t="s">
        <v>2</v>
      </c>
    </row>
    <row r="4" s="7" customFormat="tru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 t="s">
        <v>7</v>
      </c>
      <c r="I4" s="10" t="s">
        <v>8</v>
      </c>
      <c r="J4" s="10"/>
      <c r="K4" s="10"/>
    </row>
    <row r="5" s="7" customFormat="true" ht="18.75" hidden="false" customHeight="true" outlineLevel="0" collapsed="false">
      <c r="A5" s="12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3" t="s">
        <v>13</v>
      </c>
      <c r="K5" s="14" t="s">
        <v>14</v>
      </c>
    </row>
    <row r="6" s="2" customFormat="true" ht="18.75" hidden="false" customHeight="true" outlineLevel="0" collapsed="false">
      <c r="A6" s="2" t="s">
        <v>15</v>
      </c>
      <c r="B6" s="15" t="n">
        <v>5083612013</v>
      </c>
      <c r="C6" s="15" t="n">
        <v>4692747242</v>
      </c>
      <c r="D6" s="15" t="n">
        <v>1706726734</v>
      </c>
      <c r="E6" s="15" t="n">
        <v>1538142756</v>
      </c>
      <c r="F6" s="15" t="n">
        <v>1447877752</v>
      </c>
      <c r="G6" s="15" t="n">
        <v>375317375</v>
      </c>
      <c r="H6" s="15" t="n">
        <v>3235830</v>
      </c>
      <c r="I6" s="15" t="n">
        <v>12311566</v>
      </c>
      <c r="J6" s="15" t="n">
        <v>7015159</v>
      </c>
      <c r="K6" s="15" t="n">
        <v>5296407</v>
      </c>
    </row>
    <row r="7" customFormat="false" ht="18.75" hidden="false" customHeight="true" outlineLevel="0" collapsed="false">
      <c r="A7" s="8" t="s">
        <v>16</v>
      </c>
      <c r="B7" s="16" t="n">
        <v>276792550</v>
      </c>
      <c r="C7" s="16" t="n">
        <v>258837910</v>
      </c>
      <c r="D7" s="16" t="n">
        <v>100149985</v>
      </c>
      <c r="E7" s="16" t="n">
        <v>79367427</v>
      </c>
      <c r="F7" s="16" t="n">
        <v>79320498</v>
      </c>
      <c r="G7" s="16" t="n">
        <v>17325129</v>
      </c>
      <c r="H7" s="16" t="n">
        <v>43599</v>
      </c>
      <c r="I7" s="16" t="n">
        <v>585912</v>
      </c>
      <c r="J7" s="16" t="n">
        <v>278364</v>
      </c>
      <c r="K7" s="16" t="n">
        <v>307548</v>
      </c>
    </row>
    <row r="8" customFormat="false" ht="18.75" hidden="false" customHeight="true" outlineLevel="0" collapsed="false">
      <c r="A8" s="8" t="s">
        <v>17</v>
      </c>
      <c r="B8" s="16" t="n">
        <v>72391540</v>
      </c>
      <c r="C8" s="16" t="n">
        <v>67996748</v>
      </c>
      <c r="D8" s="16" t="n">
        <v>27757016</v>
      </c>
      <c r="E8" s="16" t="n">
        <v>24923187</v>
      </c>
      <c r="F8" s="16" t="n">
        <v>15316545</v>
      </c>
      <c r="G8" s="16" t="n">
        <v>4223555</v>
      </c>
      <c r="H8" s="16" t="n">
        <v>830</v>
      </c>
      <c r="I8" s="16" t="n">
        <v>170407</v>
      </c>
      <c r="J8" s="16" t="n">
        <v>103900</v>
      </c>
      <c r="K8" s="16" t="n">
        <v>66507</v>
      </c>
    </row>
    <row r="9" customFormat="false" ht="18.75" hidden="false" customHeight="true" outlineLevel="0" collapsed="false">
      <c r="A9" s="8" t="s">
        <v>18</v>
      </c>
      <c r="B9" s="16" t="n">
        <v>70531164</v>
      </c>
      <c r="C9" s="16" t="n">
        <v>66580296</v>
      </c>
      <c r="D9" s="16" t="n">
        <v>26751364</v>
      </c>
      <c r="E9" s="16" t="n">
        <v>23974241</v>
      </c>
      <c r="F9" s="16" t="n">
        <v>15854691</v>
      </c>
      <c r="G9" s="16" t="n">
        <v>3821635</v>
      </c>
      <c r="H9" s="16" t="n">
        <v>12283</v>
      </c>
      <c r="I9" s="16" t="n">
        <v>116950</v>
      </c>
      <c r="J9" s="16" t="n">
        <v>86519</v>
      </c>
      <c r="K9" s="16" t="n">
        <v>30431</v>
      </c>
    </row>
    <row r="10" customFormat="false" ht="18.75" hidden="false" customHeight="true" outlineLevel="0" collapsed="false">
      <c r="A10" s="8" t="s">
        <v>19</v>
      </c>
      <c r="B10" s="16" t="n">
        <v>89640650</v>
      </c>
      <c r="C10" s="16" t="n">
        <v>82523147</v>
      </c>
      <c r="D10" s="16" t="n">
        <v>33782835</v>
      </c>
      <c r="E10" s="16" t="n">
        <v>27007075</v>
      </c>
      <c r="F10" s="16" t="n">
        <v>21733237</v>
      </c>
      <c r="G10" s="16" t="n">
        <v>6955331</v>
      </c>
      <c r="H10" s="16" t="n">
        <v>9023</v>
      </c>
      <c r="I10" s="16" t="n">
        <v>153149</v>
      </c>
      <c r="J10" s="16" t="n">
        <v>93116</v>
      </c>
      <c r="K10" s="16" t="n">
        <v>60033</v>
      </c>
      <c r="L10" s="17"/>
    </row>
    <row r="11" customFormat="false" ht="18.75" hidden="false" customHeight="true" outlineLevel="0" collapsed="false">
      <c r="A11" s="8" t="s">
        <v>20</v>
      </c>
      <c r="B11" s="16" t="n">
        <v>61464983</v>
      </c>
      <c r="C11" s="16" t="n">
        <v>57544498</v>
      </c>
      <c r="D11" s="16" t="n">
        <v>22574699</v>
      </c>
      <c r="E11" s="16" t="n">
        <v>21545659</v>
      </c>
      <c r="F11" s="16" t="n">
        <v>13424140</v>
      </c>
      <c r="G11" s="16" t="n">
        <v>3790118</v>
      </c>
      <c r="H11" s="16" t="n">
        <v>5831</v>
      </c>
      <c r="I11" s="16" t="n">
        <v>124536</v>
      </c>
      <c r="J11" s="16" t="n">
        <v>75055</v>
      </c>
      <c r="K11" s="16" t="n">
        <v>49481</v>
      </c>
    </row>
    <row r="12" customFormat="false" ht="18.75" hidden="false" customHeight="true" outlineLevel="0" collapsed="false">
      <c r="A12" s="8" t="s">
        <v>21</v>
      </c>
      <c r="B12" s="16" t="n">
        <v>56921178</v>
      </c>
      <c r="C12" s="16" t="n">
        <v>52962085</v>
      </c>
      <c r="D12" s="16" t="n">
        <v>20776509</v>
      </c>
      <c r="E12" s="16" t="n">
        <v>18557712</v>
      </c>
      <c r="F12" s="16" t="n">
        <v>13627864</v>
      </c>
      <c r="G12" s="16" t="n">
        <v>3616630</v>
      </c>
      <c r="H12" s="16" t="n">
        <v>16648</v>
      </c>
      <c r="I12" s="16" t="n">
        <v>325815</v>
      </c>
      <c r="J12" s="16" t="n">
        <v>148749</v>
      </c>
      <c r="K12" s="16" t="n">
        <v>177066</v>
      </c>
    </row>
    <row r="13" customFormat="false" ht="18.75" hidden="false" customHeight="true" outlineLevel="0" collapsed="false">
      <c r="A13" s="8" t="s">
        <v>22</v>
      </c>
      <c r="B13" s="16" t="n">
        <v>92373786</v>
      </c>
      <c r="C13" s="16" t="n">
        <v>87227844</v>
      </c>
      <c r="D13" s="16" t="n">
        <v>34665023</v>
      </c>
      <c r="E13" s="16" t="n">
        <v>32096418</v>
      </c>
      <c r="F13" s="16" t="n">
        <v>20466403</v>
      </c>
      <c r="G13" s="16" t="n">
        <v>4835765</v>
      </c>
      <c r="H13" s="16" t="n">
        <v>18953</v>
      </c>
      <c r="I13" s="16" t="n">
        <v>291224</v>
      </c>
      <c r="J13" s="16" t="n">
        <v>153575</v>
      </c>
      <c r="K13" s="16" t="n">
        <v>137649</v>
      </c>
    </row>
    <row r="14" customFormat="false" ht="18.75" hidden="false" customHeight="true" outlineLevel="0" collapsed="false">
      <c r="A14" s="8" t="s">
        <v>23</v>
      </c>
      <c r="B14" s="16" t="n">
        <v>114546222</v>
      </c>
      <c r="C14" s="16" t="n">
        <v>106160615</v>
      </c>
      <c r="D14" s="16" t="n">
        <v>42109655</v>
      </c>
      <c r="E14" s="16" t="n">
        <v>34143940</v>
      </c>
      <c r="F14" s="16" t="n">
        <v>29907020</v>
      </c>
      <c r="G14" s="16" t="n">
        <v>7857753</v>
      </c>
      <c r="H14" s="16" t="n">
        <v>80108</v>
      </c>
      <c r="I14" s="16" t="n">
        <v>447746</v>
      </c>
      <c r="J14" s="16" t="n">
        <v>215134</v>
      </c>
      <c r="K14" s="16" t="n">
        <v>232612</v>
      </c>
    </row>
    <row r="15" customFormat="false" ht="18.75" hidden="false" customHeight="true" outlineLevel="0" collapsed="false">
      <c r="A15" s="8" t="s">
        <v>24</v>
      </c>
      <c r="B15" s="16" t="n">
        <v>77935064</v>
      </c>
      <c r="C15" s="16" t="n">
        <v>72619387</v>
      </c>
      <c r="D15" s="16" t="n">
        <v>27484239</v>
      </c>
      <c r="E15" s="16" t="n">
        <v>23508270</v>
      </c>
      <c r="F15" s="16" t="n">
        <v>21626878</v>
      </c>
      <c r="G15" s="16" t="n">
        <v>4967055</v>
      </c>
      <c r="H15" s="16" t="n">
        <v>11458</v>
      </c>
      <c r="I15" s="16" t="n">
        <v>337164</v>
      </c>
      <c r="J15" s="16" t="n">
        <v>98701</v>
      </c>
      <c r="K15" s="16" t="n">
        <v>238463</v>
      </c>
    </row>
    <row r="16" customFormat="false" ht="18.75" hidden="false" customHeight="true" outlineLevel="0" collapsed="false">
      <c r="A16" s="8" t="s">
        <v>25</v>
      </c>
      <c r="B16" s="16" t="n">
        <v>73526770</v>
      </c>
      <c r="C16" s="16" t="n">
        <v>67689214</v>
      </c>
      <c r="D16" s="16" t="n">
        <v>25233754</v>
      </c>
      <c r="E16" s="16" t="n">
        <v>22231170</v>
      </c>
      <c r="F16" s="16" t="n">
        <v>20224290</v>
      </c>
      <c r="G16" s="16" t="n">
        <v>5652805</v>
      </c>
      <c r="H16" s="16" t="n">
        <v>69435</v>
      </c>
      <c r="I16" s="16" t="n">
        <v>115316</v>
      </c>
      <c r="J16" s="16" t="n">
        <v>59782</v>
      </c>
      <c r="K16" s="16" t="n">
        <v>55534</v>
      </c>
    </row>
    <row r="17" customFormat="false" ht="18.75" hidden="false" customHeight="true" outlineLevel="0" collapsed="false">
      <c r="A17" s="8" t="s">
        <v>26</v>
      </c>
      <c r="B17" s="16" t="n">
        <v>237024055</v>
      </c>
      <c r="C17" s="16" t="n">
        <v>207449280</v>
      </c>
      <c r="D17" s="16" t="n">
        <v>73960859</v>
      </c>
      <c r="E17" s="16" t="n">
        <v>58036710</v>
      </c>
      <c r="F17" s="16" t="n">
        <v>75451711</v>
      </c>
      <c r="G17" s="16" t="n">
        <v>28483181</v>
      </c>
      <c r="H17" s="16" t="n">
        <v>686206</v>
      </c>
      <c r="I17" s="16" t="n">
        <v>405388</v>
      </c>
      <c r="J17" s="16" t="n">
        <v>270687</v>
      </c>
      <c r="K17" s="16" t="n">
        <v>134701</v>
      </c>
    </row>
    <row r="18" customFormat="false" ht="18.75" hidden="false" customHeight="true" outlineLevel="0" collapsed="false">
      <c r="A18" s="8" t="s">
        <v>27</v>
      </c>
      <c r="B18" s="16" t="n">
        <v>203683781</v>
      </c>
      <c r="C18" s="16" t="n">
        <v>185608900</v>
      </c>
      <c r="D18" s="16" t="n">
        <v>68217612</v>
      </c>
      <c r="E18" s="16" t="n">
        <v>51762245</v>
      </c>
      <c r="F18" s="16" t="n">
        <v>65629043</v>
      </c>
      <c r="G18" s="16" t="n">
        <v>17377845</v>
      </c>
      <c r="H18" s="16" t="n">
        <v>363186</v>
      </c>
      <c r="I18" s="16" t="n">
        <v>333850</v>
      </c>
      <c r="J18" s="16" t="n">
        <v>217543</v>
      </c>
      <c r="K18" s="16" t="n">
        <v>116307</v>
      </c>
    </row>
    <row r="19" customFormat="false" ht="18.75" hidden="false" customHeight="true" outlineLevel="0" collapsed="false">
      <c r="A19" s="8" t="s">
        <v>28</v>
      </c>
      <c r="B19" s="16" t="n">
        <v>463623687</v>
      </c>
      <c r="C19" s="16" t="n">
        <v>438483390</v>
      </c>
      <c r="D19" s="16" t="n">
        <v>110968972</v>
      </c>
      <c r="E19" s="16" t="n">
        <v>144725181</v>
      </c>
      <c r="F19" s="16" t="n">
        <v>182789237</v>
      </c>
      <c r="G19" s="16" t="n">
        <v>24747663</v>
      </c>
      <c r="H19" s="16" t="n">
        <v>323412</v>
      </c>
      <c r="I19" s="16" t="n">
        <v>69222</v>
      </c>
      <c r="J19" s="16" t="n">
        <v>53062</v>
      </c>
      <c r="K19" s="16" t="n">
        <v>16160</v>
      </c>
    </row>
    <row r="20" customFormat="false" ht="18.75" hidden="false" customHeight="true" outlineLevel="0" collapsed="false">
      <c r="A20" s="8" t="s">
        <v>29</v>
      </c>
      <c r="B20" s="16" t="n">
        <v>263123811</v>
      </c>
      <c r="C20" s="16" t="n">
        <v>241926620</v>
      </c>
      <c r="D20" s="16" t="n">
        <v>80884812</v>
      </c>
      <c r="E20" s="16" t="n">
        <v>69922254</v>
      </c>
      <c r="F20" s="16" t="n">
        <v>91119554</v>
      </c>
      <c r="G20" s="16" t="n">
        <v>20692011</v>
      </c>
      <c r="H20" s="16" t="n">
        <v>29952</v>
      </c>
      <c r="I20" s="16" t="n">
        <v>475228</v>
      </c>
      <c r="J20" s="16" t="n">
        <v>362620</v>
      </c>
      <c r="K20" s="16" t="n">
        <v>112608</v>
      </c>
    </row>
    <row r="21" customFormat="false" ht="18.75" hidden="false" customHeight="true" outlineLevel="0" collapsed="false">
      <c r="A21" s="8" t="s">
        <v>30</v>
      </c>
      <c r="B21" s="16" t="n">
        <v>117823747</v>
      </c>
      <c r="C21" s="16" t="n">
        <v>108321115</v>
      </c>
      <c r="D21" s="16" t="n">
        <v>42641085</v>
      </c>
      <c r="E21" s="16" t="n">
        <v>37756498</v>
      </c>
      <c r="F21" s="16" t="n">
        <v>27923532</v>
      </c>
      <c r="G21" s="16" t="n">
        <v>9068844</v>
      </c>
      <c r="H21" s="16" t="n">
        <v>20249</v>
      </c>
      <c r="I21" s="16" t="n">
        <v>413539</v>
      </c>
      <c r="J21" s="16" t="n">
        <v>246131</v>
      </c>
      <c r="K21" s="16" t="n">
        <v>167408</v>
      </c>
    </row>
    <row r="22" customFormat="false" ht="18.75" hidden="false" customHeight="true" outlineLevel="0" collapsed="false">
      <c r="A22" s="8" t="s">
        <v>31</v>
      </c>
      <c r="B22" s="16" t="n">
        <v>47753552</v>
      </c>
      <c r="C22" s="16" t="n">
        <v>44091722</v>
      </c>
      <c r="D22" s="16" t="n">
        <v>17345598</v>
      </c>
      <c r="E22" s="16" t="n">
        <v>15898444</v>
      </c>
      <c r="F22" s="16" t="n">
        <v>10847680</v>
      </c>
      <c r="G22" s="16" t="n">
        <v>3366600</v>
      </c>
      <c r="H22" s="16" t="n">
        <v>36446</v>
      </c>
      <c r="I22" s="16" t="n">
        <v>258784</v>
      </c>
      <c r="J22" s="16" t="n">
        <v>124388</v>
      </c>
      <c r="K22" s="16" t="n">
        <v>134396</v>
      </c>
    </row>
    <row r="23" customFormat="false" ht="18.75" hidden="false" customHeight="true" outlineLevel="0" collapsed="false">
      <c r="A23" s="8" t="s">
        <v>32</v>
      </c>
      <c r="B23" s="16" t="n">
        <v>55184643</v>
      </c>
      <c r="C23" s="16" t="n">
        <v>50460157</v>
      </c>
      <c r="D23" s="16" t="n">
        <v>19832513</v>
      </c>
      <c r="E23" s="16" t="n">
        <v>17301372</v>
      </c>
      <c r="F23" s="16" t="n">
        <v>13326272</v>
      </c>
      <c r="G23" s="16" t="n">
        <v>4454579</v>
      </c>
      <c r="H23" s="16" t="n">
        <v>29964</v>
      </c>
      <c r="I23" s="16" t="n">
        <v>239943</v>
      </c>
      <c r="J23" s="16" t="n">
        <v>78300</v>
      </c>
      <c r="K23" s="16" t="n">
        <v>161643</v>
      </c>
    </row>
    <row r="24" customFormat="false" ht="18.75" hidden="false" customHeight="true" outlineLevel="0" collapsed="false">
      <c r="A24" s="8" t="s">
        <v>33</v>
      </c>
      <c r="B24" s="16" t="n">
        <v>39601055</v>
      </c>
      <c r="C24" s="16" t="n">
        <v>36418801</v>
      </c>
      <c r="D24" s="16" t="n">
        <v>13738302</v>
      </c>
      <c r="E24" s="16" t="n">
        <v>13017354</v>
      </c>
      <c r="F24" s="16" t="n">
        <v>9663145</v>
      </c>
      <c r="G24" s="16" t="n">
        <v>2907080</v>
      </c>
      <c r="H24" s="16" t="n">
        <v>49680</v>
      </c>
      <c r="I24" s="16" t="n">
        <v>225494</v>
      </c>
      <c r="J24" s="16" t="n">
        <v>94996</v>
      </c>
      <c r="K24" s="16" t="n">
        <v>130498</v>
      </c>
    </row>
    <row r="25" customFormat="false" ht="18.75" hidden="false" customHeight="true" outlineLevel="0" collapsed="false">
      <c r="A25" s="8" t="s">
        <v>34</v>
      </c>
      <c r="B25" s="16" t="n">
        <v>37197242</v>
      </c>
      <c r="C25" s="16" t="n">
        <v>34338367</v>
      </c>
      <c r="D25" s="16" t="n">
        <v>13017821</v>
      </c>
      <c r="E25" s="16" t="n">
        <v>11297095</v>
      </c>
      <c r="F25" s="16" t="n">
        <v>10023451</v>
      </c>
      <c r="G25" s="16" t="n">
        <v>2739331</v>
      </c>
      <c r="H25" s="16" t="n">
        <v>7525</v>
      </c>
      <c r="I25" s="16" t="n">
        <v>112019</v>
      </c>
      <c r="J25" s="16" t="n">
        <v>76074</v>
      </c>
      <c r="K25" s="16" t="n">
        <v>35945</v>
      </c>
    </row>
    <row r="26" customFormat="false" ht="18.75" hidden="false" customHeight="true" outlineLevel="0" collapsed="false">
      <c r="A26" s="8" t="s">
        <v>35</v>
      </c>
      <c r="B26" s="16" t="n">
        <v>84225175</v>
      </c>
      <c r="C26" s="16" t="n">
        <v>77918861</v>
      </c>
      <c r="D26" s="16" t="n">
        <v>31706379</v>
      </c>
      <c r="E26" s="16" t="n">
        <v>28088605</v>
      </c>
      <c r="F26" s="16" t="n">
        <v>18123877</v>
      </c>
      <c r="G26" s="16" t="n">
        <v>6171063</v>
      </c>
      <c r="H26" s="16" t="n">
        <v>38705</v>
      </c>
      <c r="I26" s="16" t="n">
        <v>96546</v>
      </c>
      <c r="J26" s="16" t="n">
        <v>54365</v>
      </c>
      <c r="K26" s="16" t="n">
        <v>42181</v>
      </c>
    </row>
    <row r="27" customFormat="false" ht="18.75" hidden="false" customHeight="true" outlineLevel="0" collapsed="false">
      <c r="A27" s="8" t="s">
        <v>36</v>
      </c>
      <c r="B27" s="16" t="n">
        <v>88408370</v>
      </c>
      <c r="C27" s="16" t="n">
        <v>80224007</v>
      </c>
      <c r="D27" s="16" t="n">
        <v>31064186</v>
      </c>
      <c r="E27" s="16" t="n">
        <v>25079851</v>
      </c>
      <c r="F27" s="16" t="n">
        <v>24079970</v>
      </c>
      <c r="G27" s="16" t="n">
        <v>7827300</v>
      </c>
      <c r="H27" s="16" t="n">
        <v>79768</v>
      </c>
      <c r="I27" s="16" t="n">
        <v>277295</v>
      </c>
      <c r="J27" s="16" t="n">
        <v>149330</v>
      </c>
      <c r="K27" s="16" t="n">
        <v>127965</v>
      </c>
    </row>
    <row r="28" customFormat="false" ht="18.75" hidden="false" customHeight="true" outlineLevel="0" collapsed="false">
      <c r="A28" s="8" t="s">
        <v>37</v>
      </c>
      <c r="B28" s="16" t="n">
        <v>129398283</v>
      </c>
      <c r="C28" s="16" t="n">
        <v>120066768</v>
      </c>
      <c r="D28" s="16" t="n">
        <v>44028632</v>
      </c>
      <c r="E28" s="16" t="n">
        <v>43098059</v>
      </c>
      <c r="F28" s="16" t="n">
        <v>32940077</v>
      </c>
      <c r="G28" s="16" t="n">
        <v>8821981</v>
      </c>
      <c r="H28" s="16" t="n">
        <v>52013</v>
      </c>
      <c r="I28" s="16" t="n">
        <v>457521</v>
      </c>
      <c r="J28" s="16" t="n">
        <v>251797</v>
      </c>
      <c r="K28" s="16" t="n">
        <v>205724</v>
      </c>
    </row>
    <row r="29" customFormat="false" ht="18.75" hidden="false" customHeight="true" outlineLevel="0" collapsed="false">
      <c r="A29" s="8" t="s">
        <v>38</v>
      </c>
      <c r="B29" s="16" t="n">
        <v>264791369</v>
      </c>
      <c r="C29" s="16" t="n">
        <v>244185329</v>
      </c>
      <c r="D29" s="16" t="n">
        <v>81744778</v>
      </c>
      <c r="E29" s="16" t="n">
        <v>78666999</v>
      </c>
      <c r="F29" s="16" t="n">
        <v>83773552</v>
      </c>
      <c r="G29" s="16" t="n">
        <v>19821176</v>
      </c>
      <c r="H29" s="16" t="n">
        <v>28333</v>
      </c>
      <c r="I29" s="16" t="n">
        <v>756531</v>
      </c>
      <c r="J29" s="16" t="n">
        <v>459913</v>
      </c>
      <c r="K29" s="16" t="n">
        <v>296618</v>
      </c>
    </row>
    <row r="30" customFormat="false" ht="18.75" hidden="false" customHeight="true" outlineLevel="0" collapsed="false">
      <c r="A30" s="8" t="s">
        <v>39</v>
      </c>
      <c r="B30" s="16" t="n">
        <v>76426694</v>
      </c>
      <c r="C30" s="16" t="n">
        <v>71579413</v>
      </c>
      <c r="D30" s="16" t="n">
        <v>27712548</v>
      </c>
      <c r="E30" s="16" t="n">
        <v>24563826</v>
      </c>
      <c r="F30" s="16" t="n">
        <v>19303039</v>
      </c>
      <c r="G30" s="16" t="n">
        <v>4468847</v>
      </c>
      <c r="H30" s="16" t="n">
        <v>18070</v>
      </c>
      <c r="I30" s="16" t="n">
        <v>360364</v>
      </c>
      <c r="J30" s="16" t="n">
        <v>189332</v>
      </c>
      <c r="K30" s="16" t="n">
        <v>171032</v>
      </c>
    </row>
    <row r="31" customFormat="false" ht="18.75" hidden="false" customHeight="true" outlineLevel="0" collapsed="false">
      <c r="A31" s="8" t="s">
        <v>40</v>
      </c>
      <c r="B31" s="16" t="n">
        <v>43472888</v>
      </c>
      <c r="C31" s="16" t="n">
        <v>39509880</v>
      </c>
      <c r="D31" s="16" t="n">
        <v>15259520</v>
      </c>
      <c r="E31" s="16" t="n">
        <v>13003110</v>
      </c>
      <c r="F31" s="16" t="n">
        <v>11247250</v>
      </c>
      <c r="G31" s="16" t="n">
        <v>3802107</v>
      </c>
      <c r="H31" s="16" t="n">
        <v>42728</v>
      </c>
      <c r="I31" s="16" t="n">
        <v>118173</v>
      </c>
      <c r="J31" s="16" t="n">
        <v>55717</v>
      </c>
      <c r="K31" s="16" t="n">
        <v>62456</v>
      </c>
    </row>
    <row r="32" customFormat="false" ht="18.75" hidden="false" customHeight="true" outlineLevel="0" collapsed="false">
      <c r="A32" s="8" t="s">
        <v>41</v>
      </c>
      <c r="B32" s="16" t="n">
        <v>104650896</v>
      </c>
      <c r="C32" s="16" t="n">
        <v>94756434</v>
      </c>
      <c r="D32" s="16" t="n">
        <v>33785511</v>
      </c>
      <c r="E32" s="16" t="n">
        <v>30029206</v>
      </c>
      <c r="F32" s="16" t="n">
        <v>30941717</v>
      </c>
      <c r="G32" s="16" t="n">
        <v>9565225</v>
      </c>
      <c r="H32" s="16" t="n">
        <v>22984</v>
      </c>
      <c r="I32" s="16" t="n">
        <v>306253</v>
      </c>
      <c r="J32" s="16" t="n">
        <v>135613</v>
      </c>
      <c r="K32" s="16" t="n">
        <v>170640</v>
      </c>
    </row>
    <row r="33" customFormat="false" ht="18.75" hidden="false" customHeight="true" outlineLevel="0" collapsed="false">
      <c r="A33" s="8" t="s">
        <v>42</v>
      </c>
      <c r="B33" s="16" t="n">
        <v>369492181</v>
      </c>
      <c r="C33" s="16" t="n">
        <v>336504296</v>
      </c>
      <c r="D33" s="16" t="n">
        <v>108684107</v>
      </c>
      <c r="E33" s="16" t="n">
        <v>99875611</v>
      </c>
      <c r="F33" s="16" t="n">
        <v>127944578</v>
      </c>
      <c r="G33" s="16" t="n">
        <v>31762707</v>
      </c>
      <c r="H33" s="16" t="n">
        <v>643126</v>
      </c>
      <c r="I33" s="16" t="n">
        <v>582052</v>
      </c>
      <c r="J33" s="16" t="n">
        <v>446675</v>
      </c>
      <c r="K33" s="16" t="n">
        <v>135377</v>
      </c>
    </row>
    <row r="34" customFormat="false" ht="18.75" hidden="false" customHeight="true" outlineLevel="0" collapsed="false">
      <c r="A34" s="8" t="s">
        <v>43</v>
      </c>
      <c r="B34" s="16" t="n">
        <v>219198628</v>
      </c>
      <c r="C34" s="16" t="n">
        <v>200621450</v>
      </c>
      <c r="D34" s="16" t="n">
        <v>72875740</v>
      </c>
      <c r="E34" s="16" t="n">
        <v>63556387</v>
      </c>
      <c r="F34" s="16" t="n">
        <v>64189323</v>
      </c>
      <c r="G34" s="16" t="n">
        <v>18217225</v>
      </c>
      <c r="H34" s="16" t="n">
        <v>40453</v>
      </c>
      <c r="I34" s="16" t="n">
        <v>319500</v>
      </c>
      <c r="J34" s="16" t="n">
        <v>159513</v>
      </c>
      <c r="K34" s="16" t="n">
        <v>159987</v>
      </c>
    </row>
    <row r="35" customFormat="false" ht="18.75" hidden="false" customHeight="true" outlineLevel="0" collapsed="false">
      <c r="A35" s="8" t="s">
        <v>44</v>
      </c>
      <c r="B35" s="16" t="n">
        <v>55738403</v>
      </c>
      <c r="C35" s="16" t="n">
        <v>48047159</v>
      </c>
      <c r="D35" s="16" t="n">
        <v>18526120</v>
      </c>
      <c r="E35" s="16" t="n">
        <v>15440639</v>
      </c>
      <c r="F35" s="16" t="n">
        <v>14080400</v>
      </c>
      <c r="G35" s="16" t="n">
        <v>7575482</v>
      </c>
      <c r="H35" s="16" t="n">
        <v>14349</v>
      </c>
      <c r="I35" s="16" t="n">
        <v>101413</v>
      </c>
      <c r="J35" s="16" t="n">
        <v>81236</v>
      </c>
      <c r="K35" s="16" t="n">
        <v>20177</v>
      </c>
    </row>
    <row r="36" customFormat="false" ht="18.75" hidden="false" customHeight="true" outlineLevel="0" collapsed="false">
      <c r="A36" s="8" t="s">
        <v>45</v>
      </c>
      <c r="B36" s="16" t="n">
        <v>49291255</v>
      </c>
      <c r="C36" s="16" t="n">
        <v>46149491</v>
      </c>
      <c r="D36" s="16" t="n">
        <v>18792802</v>
      </c>
      <c r="E36" s="16" t="n">
        <v>17861793</v>
      </c>
      <c r="F36" s="16" t="n">
        <v>9494896</v>
      </c>
      <c r="G36" s="16" t="n">
        <v>2857300</v>
      </c>
      <c r="H36" s="16" t="n">
        <v>35533</v>
      </c>
      <c r="I36" s="16" t="n">
        <v>248931</v>
      </c>
      <c r="J36" s="16" t="n">
        <v>180792</v>
      </c>
      <c r="K36" s="16" t="n">
        <v>68139</v>
      </c>
    </row>
    <row r="37" customFormat="false" ht="18.75" hidden="false" customHeight="true" outlineLevel="0" collapsed="false">
      <c r="A37" s="8" t="s">
        <v>46</v>
      </c>
      <c r="B37" s="16" t="n">
        <v>28126347</v>
      </c>
      <c r="C37" s="16" t="n">
        <v>25102275</v>
      </c>
      <c r="D37" s="16" t="n">
        <v>10422532</v>
      </c>
      <c r="E37" s="16" t="n">
        <v>9196121</v>
      </c>
      <c r="F37" s="16" t="n">
        <v>5483622</v>
      </c>
      <c r="G37" s="16" t="n">
        <v>2924449</v>
      </c>
      <c r="H37" s="16" t="n">
        <v>23300</v>
      </c>
      <c r="I37" s="16" t="n">
        <v>76323</v>
      </c>
      <c r="J37" s="16" t="n">
        <v>66094</v>
      </c>
      <c r="K37" s="16" t="n">
        <v>10229</v>
      </c>
    </row>
    <row r="38" customFormat="false" ht="18.75" hidden="false" customHeight="true" outlineLevel="0" collapsed="false">
      <c r="A38" s="8" t="s">
        <v>47</v>
      </c>
      <c r="B38" s="16" t="n">
        <v>36781979</v>
      </c>
      <c r="C38" s="16" t="n">
        <v>34514353</v>
      </c>
      <c r="D38" s="16" t="n">
        <v>13561559</v>
      </c>
      <c r="E38" s="16" t="n">
        <v>12692668</v>
      </c>
      <c r="F38" s="16" t="n">
        <v>8260126</v>
      </c>
      <c r="G38" s="16" t="n">
        <v>2009923</v>
      </c>
      <c r="H38" s="16" t="n">
        <v>10569</v>
      </c>
      <c r="I38" s="16" t="n">
        <v>247134</v>
      </c>
      <c r="J38" s="16" t="n">
        <v>88361</v>
      </c>
      <c r="K38" s="16" t="n">
        <v>158773</v>
      </c>
    </row>
    <row r="39" customFormat="false" ht="18.75" hidden="false" customHeight="true" outlineLevel="0" collapsed="false">
      <c r="A39" s="8" t="s">
        <v>48</v>
      </c>
      <c r="B39" s="16" t="n">
        <v>85959755</v>
      </c>
      <c r="C39" s="16" t="n">
        <v>78692221</v>
      </c>
      <c r="D39" s="16" t="n">
        <v>29786173</v>
      </c>
      <c r="E39" s="16" t="n">
        <v>27474200</v>
      </c>
      <c r="F39" s="16" t="n">
        <v>21431848</v>
      </c>
      <c r="G39" s="16" t="n">
        <v>6710745</v>
      </c>
      <c r="H39" s="16" t="n">
        <v>42321</v>
      </c>
      <c r="I39" s="16" t="n">
        <v>514468</v>
      </c>
      <c r="J39" s="16" t="n">
        <v>352691</v>
      </c>
      <c r="K39" s="16" t="n">
        <v>161777</v>
      </c>
    </row>
    <row r="40" customFormat="false" ht="18.75" hidden="false" customHeight="true" outlineLevel="0" collapsed="false">
      <c r="A40" s="8" t="s">
        <v>49</v>
      </c>
      <c r="B40" s="16" t="n">
        <v>125228191</v>
      </c>
      <c r="C40" s="16" t="n">
        <v>112672891</v>
      </c>
      <c r="D40" s="16" t="n">
        <v>43260446</v>
      </c>
      <c r="E40" s="16" t="n">
        <v>35152649</v>
      </c>
      <c r="F40" s="16" t="n">
        <v>34259796</v>
      </c>
      <c r="G40" s="16" t="n">
        <v>12299008</v>
      </c>
      <c r="H40" s="16" t="n">
        <v>44639</v>
      </c>
      <c r="I40" s="16" t="n">
        <v>211653</v>
      </c>
      <c r="J40" s="16" t="n">
        <v>145414</v>
      </c>
      <c r="K40" s="16" t="n">
        <v>66239</v>
      </c>
    </row>
    <row r="41" customFormat="false" ht="18.75" hidden="false" customHeight="true" outlineLevel="0" collapsed="false">
      <c r="A41" s="8" t="s">
        <v>50</v>
      </c>
      <c r="B41" s="16" t="n">
        <v>65606349</v>
      </c>
      <c r="C41" s="16" t="n">
        <v>61147787</v>
      </c>
      <c r="D41" s="16" t="n">
        <v>24174103</v>
      </c>
      <c r="E41" s="16" t="n">
        <v>21002555</v>
      </c>
      <c r="F41" s="16" t="n">
        <v>15971129</v>
      </c>
      <c r="G41" s="16" t="n">
        <v>4209672</v>
      </c>
      <c r="H41" s="16" t="n">
        <v>42635</v>
      </c>
      <c r="I41" s="16" t="n">
        <v>206255</v>
      </c>
      <c r="J41" s="16" t="n">
        <v>92309</v>
      </c>
      <c r="K41" s="16" t="n">
        <v>113946</v>
      </c>
    </row>
    <row r="42" customFormat="false" ht="18.75" hidden="false" customHeight="true" outlineLevel="0" collapsed="false">
      <c r="A42" s="8" t="s">
        <v>51</v>
      </c>
      <c r="B42" s="16" t="n">
        <v>36147915</v>
      </c>
      <c r="C42" s="16" t="n">
        <v>34468938</v>
      </c>
      <c r="D42" s="16" t="n">
        <v>13833211</v>
      </c>
      <c r="E42" s="16" t="n">
        <v>13651164</v>
      </c>
      <c r="F42" s="16" t="n">
        <v>6984563</v>
      </c>
      <c r="G42" s="16" t="n">
        <v>1491700</v>
      </c>
      <c r="H42" s="16" t="n">
        <v>3100</v>
      </c>
      <c r="I42" s="16" t="n">
        <v>184177</v>
      </c>
      <c r="J42" s="16" t="n">
        <v>88950</v>
      </c>
      <c r="K42" s="16" t="n">
        <v>95227</v>
      </c>
    </row>
    <row r="43" customFormat="false" ht="18.75" hidden="false" customHeight="true" outlineLevel="0" collapsed="false">
      <c r="A43" s="8" t="s">
        <v>52</v>
      </c>
      <c r="B43" s="16" t="n">
        <v>44318059</v>
      </c>
      <c r="C43" s="16" t="n">
        <v>41094757</v>
      </c>
      <c r="D43" s="16" t="n">
        <v>14821072</v>
      </c>
      <c r="E43" s="16" t="n">
        <v>13103668</v>
      </c>
      <c r="F43" s="16" t="n">
        <v>13170017</v>
      </c>
      <c r="G43" s="16" t="n">
        <v>3054541</v>
      </c>
      <c r="H43" s="16" t="n">
        <v>6292</v>
      </c>
      <c r="I43" s="16" t="n">
        <v>162469</v>
      </c>
      <c r="J43" s="16" t="n">
        <v>102896</v>
      </c>
      <c r="K43" s="16" t="n">
        <v>59573</v>
      </c>
    </row>
    <row r="44" customFormat="false" ht="18.75" hidden="false" customHeight="true" outlineLevel="0" collapsed="false">
      <c r="A44" s="8" t="s">
        <v>53</v>
      </c>
      <c r="B44" s="16" t="n">
        <v>64098853</v>
      </c>
      <c r="C44" s="16" t="n">
        <v>59985760</v>
      </c>
      <c r="D44" s="16" t="n">
        <v>24228662</v>
      </c>
      <c r="E44" s="16" t="n">
        <v>21550678</v>
      </c>
      <c r="F44" s="16" t="n">
        <v>14206420</v>
      </c>
      <c r="G44" s="16" t="n">
        <v>3811649</v>
      </c>
      <c r="H44" s="16" t="n">
        <v>77605</v>
      </c>
      <c r="I44" s="16" t="n">
        <v>223839</v>
      </c>
      <c r="J44" s="16" t="n">
        <v>145630</v>
      </c>
      <c r="K44" s="16" t="n">
        <v>78209</v>
      </c>
      <c r="L44" s="17"/>
    </row>
    <row r="45" customFormat="false" ht="18.75" hidden="false" customHeight="true" outlineLevel="0" collapsed="false">
      <c r="A45" s="8" t="s">
        <v>54</v>
      </c>
      <c r="B45" s="16" t="n">
        <v>42244547</v>
      </c>
      <c r="C45" s="16" t="n">
        <v>38356026</v>
      </c>
      <c r="D45" s="16" t="n">
        <v>15501213</v>
      </c>
      <c r="E45" s="16" t="n">
        <v>13847639</v>
      </c>
      <c r="F45" s="16" t="n">
        <v>9007174</v>
      </c>
      <c r="G45" s="16" t="n">
        <v>3721840</v>
      </c>
      <c r="H45" s="16" t="n">
        <v>30362</v>
      </c>
      <c r="I45" s="16" t="n">
        <v>136319</v>
      </c>
      <c r="J45" s="16" t="n">
        <v>106099</v>
      </c>
      <c r="K45" s="16" t="n">
        <v>30220</v>
      </c>
    </row>
    <row r="46" customFormat="false" ht="18.75" hidden="false" customHeight="true" outlineLevel="0" collapsed="false">
      <c r="A46" s="8" t="s">
        <v>55</v>
      </c>
      <c r="B46" s="16" t="n">
        <v>182444577</v>
      </c>
      <c r="C46" s="16" t="n">
        <v>169994788</v>
      </c>
      <c r="D46" s="16" t="n">
        <v>63034843</v>
      </c>
      <c r="E46" s="16" t="n">
        <v>57054254</v>
      </c>
      <c r="F46" s="16" t="n">
        <v>49905691</v>
      </c>
      <c r="G46" s="16" t="n">
        <v>12006370</v>
      </c>
      <c r="H46" s="16" t="n">
        <v>67119</v>
      </c>
      <c r="I46" s="16" t="n">
        <v>376300</v>
      </c>
      <c r="J46" s="16" t="n">
        <v>208846</v>
      </c>
      <c r="K46" s="16" t="n">
        <v>167454</v>
      </c>
    </row>
    <row r="47" customFormat="false" ht="18.75" hidden="false" customHeight="true" outlineLevel="0" collapsed="false">
      <c r="A47" s="8" t="s">
        <v>56</v>
      </c>
      <c r="B47" s="16" t="n">
        <v>37273750</v>
      </c>
      <c r="C47" s="16" t="n">
        <v>35027603</v>
      </c>
      <c r="D47" s="16" t="n">
        <v>13513314</v>
      </c>
      <c r="E47" s="16" t="n">
        <v>13368734</v>
      </c>
      <c r="F47" s="16" t="n">
        <v>8145555</v>
      </c>
      <c r="G47" s="16" t="n">
        <v>2129824</v>
      </c>
      <c r="H47" s="16" t="n">
        <v>12860</v>
      </c>
      <c r="I47" s="16" t="n">
        <v>103463</v>
      </c>
      <c r="J47" s="16" t="n">
        <v>31679</v>
      </c>
      <c r="K47" s="16" t="n">
        <v>71784</v>
      </c>
    </row>
    <row r="48" customFormat="false" ht="18.75" hidden="false" customHeight="true" outlineLevel="0" collapsed="false">
      <c r="A48" s="8" t="s">
        <v>57</v>
      </c>
      <c r="B48" s="16" t="n">
        <v>72409436</v>
      </c>
      <c r="C48" s="16" t="n">
        <v>67769205</v>
      </c>
      <c r="D48" s="16" t="n">
        <v>26517480</v>
      </c>
      <c r="E48" s="16" t="n">
        <v>24720533</v>
      </c>
      <c r="F48" s="16" t="n">
        <v>16531192</v>
      </c>
      <c r="G48" s="16" t="n">
        <v>4575801</v>
      </c>
      <c r="H48" s="16" t="n">
        <v>6832</v>
      </c>
      <c r="I48" s="16" t="n">
        <v>57598</v>
      </c>
      <c r="J48" s="16" t="n">
        <v>28143</v>
      </c>
      <c r="K48" s="16" t="n">
        <v>29455</v>
      </c>
    </row>
    <row r="49" customFormat="false" ht="18.75" hidden="false" customHeight="true" outlineLevel="0" collapsed="false">
      <c r="A49" s="8" t="s">
        <v>58</v>
      </c>
      <c r="B49" s="16" t="n">
        <v>82111869</v>
      </c>
      <c r="C49" s="16" t="n">
        <v>74632323</v>
      </c>
      <c r="D49" s="16" t="n">
        <v>30026616</v>
      </c>
      <c r="E49" s="16" t="n">
        <v>26152191</v>
      </c>
      <c r="F49" s="16" t="n">
        <v>18453516</v>
      </c>
      <c r="G49" s="16" t="n">
        <v>7341432</v>
      </c>
      <c r="H49" s="16" t="n">
        <v>9682</v>
      </c>
      <c r="I49" s="16" t="n">
        <v>128432</v>
      </c>
      <c r="J49" s="16" t="n">
        <v>45144</v>
      </c>
      <c r="K49" s="16" t="n">
        <v>83288</v>
      </c>
    </row>
    <row r="50" customFormat="false" ht="18.75" hidden="false" customHeight="true" outlineLevel="0" collapsed="false">
      <c r="A50" s="8" t="s">
        <v>59</v>
      </c>
      <c r="B50" s="16" t="n">
        <v>54867338</v>
      </c>
      <c r="C50" s="16" t="n">
        <v>53007773</v>
      </c>
      <c r="D50" s="16" t="n">
        <v>21097125</v>
      </c>
      <c r="E50" s="16" t="n">
        <v>20451275</v>
      </c>
      <c r="F50" s="16" t="n">
        <v>11459373</v>
      </c>
      <c r="G50" s="16" t="n">
        <v>1652705</v>
      </c>
      <c r="H50" s="16" t="n">
        <v>9616</v>
      </c>
      <c r="I50" s="16" t="n">
        <v>197244</v>
      </c>
      <c r="J50" s="16" t="n">
        <v>95800</v>
      </c>
      <c r="K50" s="16" t="n">
        <v>101444</v>
      </c>
    </row>
    <row r="51" customFormat="false" ht="18.75" hidden="false" customHeight="true" outlineLevel="0" collapsed="false">
      <c r="A51" s="8" t="s">
        <v>60</v>
      </c>
      <c r="B51" s="16" t="n">
        <v>48922809</v>
      </c>
      <c r="C51" s="16" t="n">
        <v>45825541</v>
      </c>
      <c r="D51" s="16" t="n">
        <v>18283808</v>
      </c>
      <c r="E51" s="16" t="n">
        <v>17095875</v>
      </c>
      <c r="F51" s="16" t="n">
        <v>10445858</v>
      </c>
      <c r="G51" s="16" t="n">
        <v>2929962</v>
      </c>
      <c r="H51" s="16" t="s">
        <v>61</v>
      </c>
      <c r="I51" s="16" t="n">
        <v>167306</v>
      </c>
      <c r="J51" s="16" t="n">
        <v>120713</v>
      </c>
      <c r="K51" s="16" t="n">
        <v>46593</v>
      </c>
    </row>
    <row r="52" customFormat="false" ht="18.75" hidden="false" customHeight="true" outlineLevel="0" collapsed="false">
      <c r="A52" s="8" t="s">
        <v>62</v>
      </c>
      <c r="B52" s="16" t="n">
        <v>79971346</v>
      </c>
      <c r="C52" s="16" t="n">
        <v>75658813</v>
      </c>
      <c r="D52" s="16" t="n">
        <v>31058314</v>
      </c>
      <c r="E52" s="16" t="n">
        <v>28619905</v>
      </c>
      <c r="F52" s="16" t="n">
        <v>15980594</v>
      </c>
      <c r="G52" s="16" t="n">
        <v>4074592</v>
      </c>
      <c r="H52" s="16" t="n">
        <v>18048</v>
      </c>
      <c r="I52" s="16" t="n">
        <v>219893</v>
      </c>
      <c r="J52" s="16" t="n">
        <v>112148</v>
      </c>
      <c r="K52" s="16" t="n">
        <v>107745</v>
      </c>
    </row>
    <row r="53" customFormat="false" ht="18.75" hidden="false" customHeight="true" outlineLevel="0" collapsed="false">
      <c r="A53" s="18" t="s">
        <v>63</v>
      </c>
      <c r="B53" s="19" t="n">
        <v>60865271</v>
      </c>
      <c r="C53" s="19" t="n">
        <v>57993004</v>
      </c>
      <c r="D53" s="19" t="n">
        <v>27533287</v>
      </c>
      <c r="E53" s="19" t="n">
        <v>16672309</v>
      </c>
      <c r="F53" s="19" t="n">
        <v>13787408</v>
      </c>
      <c r="G53" s="19" t="n">
        <v>2599839</v>
      </c>
      <c r="H53" s="19" t="s">
        <v>61</v>
      </c>
      <c r="I53" s="19" t="n">
        <v>272428</v>
      </c>
      <c r="J53" s="19" t="n">
        <v>183263</v>
      </c>
      <c r="K53" s="19" t="n">
        <v>89165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26Z</dcterms:created>
  <dc:creator>m</dc:creator>
  <dc:description/>
  <dc:language>en-US</dc:language>
  <cp:lastModifiedBy>m</cp:lastModifiedBy>
  <dcterms:modified xsi:type="dcterms:W3CDTF">2018-04-20T13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